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5</xdr:colOff>
                <xdr:row>20</xdr:row>
                <xdr:rowOff>27</xdr:rowOff>
              </xdr:from>
              <xdr:to>
                <xdr:col>32</xdr:col>
                <xdr:colOff>20</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M200">
            <v>408.63</v>
          </cell>
        </row>
        <row r="201">
          <cell r="M201">
            <v>37.257</v>
          </cell>
        </row>
        <row r="202">
          <cell r="M202">
            <v>8.5919</v>
          </cell>
        </row>
        <row r="203">
          <cell r="M203" t="str">
            <v>IE</v>
          </cell>
        </row>
        <row r="204">
          <cell r="M204" t="str">
            <v>IE</v>
          </cell>
        </row>
        <row r="205">
          <cell r="M205" t="str">
            <v>IE</v>
          </cell>
        </row>
        <row r="206">
          <cell r="M206" t="str">
            <v>IE</v>
          </cell>
        </row>
        <row r="207">
          <cell r="M207" t="str">
            <v>IE</v>
          </cell>
        </row>
        <row r="208">
          <cell r="M208">
            <v>245.954330944812</v>
          </cell>
        </row>
        <row r="209">
          <cell r="M209">
            <v>45.3156632310105</v>
          </cell>
        </row>
        <row r="210">
          <cell r="M210">
            <v>1.47536323468811</v>
          </cell>
        </row>
        <row r="211">
          <cell r="M211">
            <v>1.51472675689876</v>
          </cell>
        </row>
        <row r="212">
          <cell r="M212">
            <v>530.279940474457</v>
          </cell>
        </row>
        <row r="213">
          <cell r="M213">
            <v>66.001455046113</v>
          </cell>
        </row>
        <row r="214">
          <cell r="M214">
            <v>359.163598843567</v>
          </cell>
        </row>
        <row r="215">
          <cell r="M215">
            <v>5.05650764311293</v>
          </cell>
        </row>
        <row r="219">
          <cell r="M219">
            <v>5.5836</v>
          </cell>
        </row>
        <row r="221">
          <cell r="M221">
            <v>95.3677117391209</v>
          </cell>
        </row>
        <row r="222">
          <cell r="M222">
            <v>2.88976348518353</v>
          </cell>
        </row>
        <row r="223">
          <cell r="M223">
            <v>15.8521409585486</v>
          </cell>
        </row>
        <row r="225">
          <cell r="M225">
            <v>45.308921965608</v>
          </cell>
        </row>
        <row r="226">
          <cell r="M226">
            <v>0.0193389997646485</v>
          </cell>
        </row>
        <row r="227">
          <cell r="M227">
            <v>0.96197176295</v>
          </cell>
        </row>
        <row r="228">
          <cell r="M228">
            <v>102.304493150077</v>
          </cell>
        </row>
        <row r="229">
          <cell r="M229">
            <v>8.39218802028823</v>
          </cell>
        </row>
        <row r="230">
          <cell r="M230" t="str">
            <v>IE</v>
          </cell>
        </row>
        <row r="231">
          <cell r="M231">
            <v>10.2653977058824</v>
          </cell>
        </row>
        <row r="236">
          <cell r="M236">
            <v>4.9984</v>
          </cell>
        </row>
        <row r="240">
          <cell r="M240">
            <v>0.26625</v>
          </cell>
        </row>
        <row r="251">
          <cell r="M251">
            <v>1.455</v>
          </cell>
        </row>
        <row r="252">
          <cell r="M252">
            <v>3.4615</v>
          </cell>
        </row>
        <row r="253">
          <cell r="M253">
            <v>0.0161101290322581</v>
          </cell>
        </row>
        <row r="255">
          <cell r="M255">
            <v>17.0248016699071</v>
          </cell>
        </row>
        <row r="257">
          <cell r="M257">
            <v>2.25025742486639</v>
          </cell>
        </row>
        <row r="258">
          <cell r="M258">
            <v>0.0103724</v>
          </cell>
        </row>
        <row r="259">
          <cell r="M259">
            <v>0.49837</v>
          </cell>
        </row>
        <row r="266">
          <cell r="M266">
            <v>0.07641711</v>
          </cell>
        </row>
        <row r="298">
          <cell r="M298">
            <v>0.469456095856686</v>
          </cell>
        </row>
        <row r="302">
          <cell r="M302">
            <v>0.0681374180053519</v>
          </cell>
        </row>
        <row r="303">
          <cell r="M303">
            <v>0.536123816211663</v>
          </cell>
        </row>
        <row r="304">
          <cell r="M304">
            <v>0.459079654670915</v>
          </cell>
        </row>
        <row r="306">
          <cell r="M306">
            <v>7.3732300136565</v>
          </cell>
        </row>
        <row r="309">
          <cell r="M309">
            <v>2035.14951969429</v>
          </cell>
        </row>
        <row r="311">
          <cell r="M311">
            <v>2035.14951969429</v>
          </cell>
        </row>
        <row r="312">
          <cell r="M312">
            <v>2035.14951969429</v>
          </cell>
        </row>
        <row r="313">
          <cell r="M313">
            <v>2035.14951969429</v>
          </cell>
        </row>
        <row r="314">
          <cell r="M314">
            <v>2041.03454778466</v>
          </cell>
        </row>
        <row r="315">
          <cell r="M315">
            <v>5.66939042852179</v>
          </cell>
        </row>
        <row r="316">
          <cell r="M316">
            <v>18.851542016426</v>
          </cell>
        </row>
        <row r="317">
          <cell r="M317">
            <v>84.5155169806605</v>
          </cell>
        </row>
        <row r="320">
          <cell r="M320">
            <v>1.73036441874569</v>
          </cell>
        </row>
      </sheetData>
      <sheetData sheetId="22">
        <row r="300">
          <cell r="M300">
            <v>3.61647096517926</v>
          </cell>
        </row>
        <row r="301">
          <cell r="M301">
            <v>0.634910605172</v>
          </cell>
        </row>
        <row r="302">
          <cell r="M302">
            <v>3.3394233720115</v>
          </cell>
        </row>
        <row r="303">
          <cell r="M303" t="str">
            <v>IE</v>
          </cell>
        </row>
        <row r="304">
          <cell r="M304" t="str">
            <v>IE</v>
          </cell>
        </row>
        <row r="305">
          <cell r="M305" t="str">
            <v>IE</v>
          </cell>
        </row>
        <row r="306">
          <cell r="M306" t="str">
            <v>IE</v>
          </cell>
        </row>
        <row r="307">
          <cell r="M307" t="str">
            <v>IE</v>
          </cell>
        </row>
        <row r="308">
          <cell r="M308">
            <v>7.2582734996275</v>
          </cell>
        </row>
        <row r="309">
          <cell r="M309">
            <v>6.58172433660894</v>
          </cell>
        </row>
        <row r="310">
          <cell r="M310">
            <v>0.265049865265632</v>
          </cell>
        </row>
        <row r="311">
          <cell r="M311">
            <v>0.419295083975001</v>
          </cell>
        </row>
        <row r="312">
          <cell r="M312">
            <v>489.622719046969</v>
          </cell>
        </row>
        <row r="313">
          <cell r="M313">
            <v>17.8612559477664</v>
          </cell>
        </row>
        <row r="314">
          <cell r="M314">
            <v>33.4519261798892</v>
          </cell>
        </row>
        <row r="315">
          <cell r="M315">
            <v>246.698896463129</v>
          </cell>
        </row>
        <row r="316">
          <cell r="M316">
            <v>179.849783944725</v>
          </cell>
        </row>
        <row r="319">
          <cell r="M319">
            <v>0.65565</v>
          </cell>
        </row>
        <row r="321">
          <cell r="M321">
            <v>95.8769298796713</v>
          </cell>
        </row>
        <row r="322">
          <cell r="M322">
            <v>0.0183969174656271</v>
          </cell>
        </row>
        <row r="323">
          <cell r="M323">
            <v>4.3255751737992</v>
          </cell>
        </row>
        <row r="325">
          <cell r="M325">
            <v>20.476729413255</v>
          </cell>
        </row>
        <row r="326">
          <cell r="M326">
            <v>8.8828287054572</v>
          </cell>
        </row>
        <row r="327">
          <cell r="M327">
            <v>0.075652237177</v>
          </cell>
        </row>
        <row r="328">
          <cell r="M328">
            <v>67.2585515698485</v>
          </cell>
        </row>
        <row r="329">
          <cell r="M329">
            <v>3.97932740262906</v>
          </cell>
        </row>
        <row r="330">
          <cell r="M330" t="str">
            <v>IE</v>
          </cell>
        </row>
        <row r="331">
          <cell r="M331">
            <v>3.40525149529412</v>
          </cell>
        </row>
        <row r="333">
          <cell r="M333">
            <v>3.178</v>
          </cell>
        </row>
        <row r="335">
          <cell r="M335">
            <v>5.95300273412993</v>
          </cell>
        </row>
        <row r="336">
          <cell r="M336">
            <v>26.9172</v>
          </cell>
        </row>
        <row r="337">
          <cell r="M337">
            <v>59.8655801208</v>
          </cell>
        </row>
        <row r="339">
          <cell r="M339">
            <v>24.5623424952553</v>
          </cell>
        </row>
        <row r="340">
          <cell r="M340">
            <v>0.249375</v>
          </cell>
        </row>
        <row r="345">
          <cell r="M345">
            <v>0.017</v>
          </cell>
        </row>
        <row r="346">
          <cell r="M346">
            <v>9.16171576542857</v>
          </cell>
        </row>
        <row r="351">
          <cell r="M351">
            <v>0.4365</v>
          </cell>
        </row>
        <row r="355">
          <cell r="M355">
            <v>18.643493103157</v>
          </cell>
        </row>
        <row r="357">
          <cell r="M357">
            <v>2.964807390744</v>
          </cell>
        </row>
        <row r="359">
          <cell r="M359">
            <v>0.1159</v>
          </cell>
        </row>
        <row r="364">
          <cell r="M364">
            <v>0.33152</v>
          </cell>
        </row>
        <row r="366">
          <cell r="M366">
            <v>1.53981085</v>
          </cell>
        </row>
        <row r="367">
          <cell r="M367">
            <v>31.6728622025</v>
          </cell>
        </row>
        <row r="372">
          <cell r="M372">
            <v>153.5772</v>
          </cell>
        </row>
        <row r="373">
          <cell r="M373">
            <v>117.216992051944</v>
          </cell>
        </row>
        <row r="375">
          <cell r="M375">
            <v>47.4822</v>
          </cell>
        </row>
        <row r="376">
          <cell r="M376">
            <v>9.18</v>
          </cell>
        </row>
        <row r="377">
          <cell r="M377">
            <v>77.2087177905236</v>
          </cell>
        </row>
        <row r="378">
          <cell r="M378">
            <v>17.3063096935163</v>
          </cell>
        </row>
        <row r="379">
          <cell r="M379">
            <v>116.552687068721</v>
          </cell>
        </row>
        <row r="380">
          <cell r="M380">
            <v>65.7289702</v>
          </cell>
        </row>
        <row r="381">
          <cell r="M381">
            <v>0.1585053</v>
          </cell>
        </row>
        <row r="382">
          <cell r="M382">
            <v>0.30662382</v>
          </cell>
        </row>
        <row r="383">
          <cell r="M383">
            <v>0.00567</v>
          </cell>
        </row>
        <row r="384">
          <cell r="M384">
            <v>0.043696265</v>
          </cell>
        </row>
        <row r="385">
          <cell r="M385">
            <v>0.00629481</v>
          </cell>
        </row>
        <row r="386">
          <cell r="M386">
            <v>0.008923257</v>
          </cell>
        </row>
        <row r="387">
          <cell r="M387">
            <v>0.002599443</v>
          </cell>
        </row>
        <row r="388">
          <cell r="M388">
            <v>0.145930911</v>
          </cell>
        </row>
        <row r="398">
          <cell r="M398">
            <v>0.623216932850249</v>
          </cell>
        </row>
        <row r="400">
          <cell r="M400">
            <v>8.33790538056639</v>
          </cell>
        </row>
        <row r="402">
          <cell r="M402">
            <v>0.835316179011444</v>
          </cell>
        </row>
        <row r="403">
          <cell r="M403">
            <v>1.75884182863484</v>
          </cell>
        </row>
        <row r="404">
          <cell r="M404">
            <v>0.183815493730234</v>
          </cell>
        </row>
        <row r="406">
          <cell r="M406">
            <v>7.60135570845385</v>
          </cell>
        </row>
        <row r="407">
          <cell r="M407">
            <v>0.0184577533928048</v>
          </cell>
        </row>
        <row r="409">
          <cell r="M409">
            <v>2004.45396165428</v>
          </cell>
        </row>
        <row r="411">
          <cell r="M411">
            <v>2004.45396165428</v>
          </cell>
        </row>
        <row r="412">
          <cell r="M412">
            <v>2004.45396165428</v>
          </cell>
        </row>
        <row r="413">
          <cell r="M413">
            <v>2004.45396165428</v>
          </cell>
        </row>
        <row r="414">
          <cell r="M414">
            <v>2013.34801116722</v>
          </cell>
        </row>
        <row r="415">
          <cell r="M415">
            <v>0.173439115224162</v>
          </cell>
        </row>
        <row r="416">
          <cell r="M416">
            <v>0.684593774774988</v>
          </cell>
        </row>
        <row r="417">
          <cell r="M417">
            <v>3.33258831737914</v>
          </cell>
        </row>
        <row r="418">
          <cell r="M418">
            <v>164.435237244051</v>
          </cell>
        </row>
        <row r="420">
          <cell r="M420">
            <v>9.1399054816966</v>
          </cell>
        </row>
      </sheetData>
      <sheetData sheetId="23">
        <row r="200">
          <cell r="M200">
            <v>769.28165</v>
          </cell>
        </row>
        <row r="201">
          <cell r="M201">
            <v>192.212</v>
          </cell>
        </row>
        <row r="202">
          <cell r="M202">
            <v>39.2776</v>
          </cell>
        </row>
        <row r="203">
          <cell r="M203" t="str">
            <v>IE</v>
          </cell>
        </row>
        <row r="204">
          <cell r="M204" t="str">
            <v>IE</v>
          </cell>
        </row>
        <row r="205">
          <cell r="M205" t="str">
            <v>IE</v>
          </cell>
        </row>
        <row r="206">
          <cell r="M206" t="str">
            <v>IE</v>
          </cell>
        </row>
        <row r="207">
          <cell r="M207" t="str">
            <v>IE</v>
          </cell>
        </row>
        <row r="208">
          <cell r="M208">
            <v>298.517796890503</v>
          </cell>
        </row>
        <row r="209">
          <cell r="M209">
            <v>5.33551505657874</v>
          </cell>
        </row>
        <row r="210">
          <cell r="M210">
            <v>0.12074444118304</v>
          </cell>
        </row>
        <row r="211">
          <cell r="M211">
            <v>0.122741259743234</v>
          </cell>
        </row>
        <row r="212">
          <cell r="M212">
            <v>61.3798216043472</v>
          </cell>
        </row>
        <row r="213">
          <cell r="M213">
            <v>16.0854258299334</v>
          </cell>
        </row>
        <row r="214">
          <cell r="M214">
            <v>50.5227262274585</v>
          </cell>
        </row>
        <row r="215">
          <cell r="M215">
            <v>2.40341973826092</v>
          </cell>
        </row>
        <row r="219">
          <cell r="M219">
            <v>0.846</v>
          </cell>
        </row>
        <row r="221">
          <cell r="M221">
            <v>77.936107385286</v>
          </cell>
        </row>
        <row r="222">
          <cell r="M222">
            <v>0.00631180045176317</v>
          </cell>
        </row>
        <row r="223">
          <cell r="M223">
            <v>28.9208527568356</v>
          </cell>
        </row>
        <row r="225">
          <cell r="M225">
            <v>59.9910499215688</v>
          </cell>
        </row>
        <row r="226">
          <cell r="M226">
            <v>0.0312113775249745</v>
          </cell>
        </row>
        <row r="227">
          <cell r="M227">
            <v>6.9036635010452</v>
          </cell>
        </row>
        <row r="228">
          <cell r="M228">
            <v>12.9890802707299</v>
          </cell>
        </row>
        <row r="229">
          <cell r="M229">
            <v>1.20043559217845</v>
          </cell>
        </row>
        <row r="230">
          <cell r="M230" t="str">
            <v>IE</v>
          </cell>
        </row>
        <row r="231">
          <cell r="M231">
            <v>1.18708626692873</v>
          </cell>
        </row>
        <row r="236">
          <cell r="M236">
            <v>67.3982</v>
          </cell>
        </row>
        <row r="240">
          <cell r="M240">
            <v>12.3225</v>
          </cell>
        </row>
        <row r="241">
          <cell r="M241">
            <v>21.2067945</v>
          </cell>
        </row>
        <row r="251">
          <cell r="M251">
            <v>0.0582</v>
          </cell>
        </row>
        <row r="255">
          <cell r="M255">
            <v>60.74613228</v>
          </cell>
        </row>
        <row r="257">
          <cell r="M257">
            <v>1.98277994870238</v>
          </cell>
        </row>
        <row r="258">
          <cell r="M258">
            <v>0.00726068</v>
          </cell>
        </row>
        <row r="259">
          <cell r="M259">
            <v>3.50018</v>
          </cell>
        </row>
        <row r="266">
          <cell r="M266">
            <v>1.04076</v>
          </cell>
        </row>
        <row r="302">
          <cell r="M302">
            <v>0.00292812184912931</v>
          </cell>
        </row>
        <row r="303">
          <cell r="M303">
            <v>0.340632529052953</v>
          </cell>
        </row>
        <row r="304">
          <cell r="M304">
            <v>0.155687882888397</v>
          </cell>
        </row>
        <row r="309">
          <cell r="M309">
            <v>1794.03329586305</v>
          </cell>
        </row>
        <row r="311">
          <cell r="M311">
            <v>1794.03329586305</v>
          </cell>
        </row>
        <row r="312">
          <cell r="M312">
            <v>1794.03329586305</v>
          </cell>
        </row>
        <row r="313">
          <cell r="M313">
            <v>1794.03329586305</v>
          </cell>
        </row>
        <row r="314">
          <cell r="M314">
            <v>1794.99382955156</v>
          </cell>
        </row>
        <row r="315">
          <cell r="M315">
            <v>0.386901197265807</v>
          </cell>
        </row>
        <row r="316">
          <cell r="M316">
            <v>1.2534591569117</v>
          </cell>
        </row>
        <row r="317">
          <cell r="M317">
            <v>83.2339729428687</v>
          </cell>
        </row>
        <row r="319">
          <cell r="M319">
            <v>8326.82210242588</v>
          </cell>
        </row>
        <row r="320">
          <cell r="M320">
            <v>0.696373750986408</v>
          </cell>
        </row>
      </sheetData>
      <sheetData sheetId="24">
        <row r="200">
          <cell r="M200">
            <v>0.146792243147443</v>
          </cell>
        </row>
        <row r="203">
          <cell r="M203" t="str">
            <v>IE</v>
          </cell>
        </row>
        <row r="204">
          <cell r="M204" t="str">
            <v>IE</v>
          </cell>
        </row>
        <row r="205">
          <cell r="M205" t="str">
            <v>IE</v>
          </cell>
        </row>
        <row r="206">
          <cell r="M206" t="str">
            <v>IE</v>
          </cell>
        </row>
        <row r="207">
          <cell r="M207" t="str">
            <v>IE</v>
          </cell>
        </row>
        <row r="208">
          <cell r="M208">
            <v>0.06843491538308</v>
          </cell>
        </row>
        <row r="209">
          <cell r="M209">
            <v>0.00681239225046909</v>
          </cell>
        </row>
        <row r="212">
          <cell r="M212">
            <v>0.536123388159355</v>
          </cell>
        </row>
        <row r="213">
          <cell r="M213">
            <v>0.039059332</v>
          </cell>
        </row>
        <row r="214">
          <cell r="M214">
            <v>0.0868206780028639</v>
          </cell>
        </row>
        <row r="215">
          <cell r="M215">
            <v>0.0332936330924959</v>
          </cell>
        </row>
        <row r="219">
          <cell r="M219">
            <v>0.000987</v>
          </cell>
        </row>
        <row r="221">
          <cell r="M221">
            <v>0.0113229506925862</v>
          </cell>
        </row>
        <row r="223">
          <cell r="M223">
            <v>0.0001720158023808</v>
          </cell>
        </row>
        <row r="225">
          <cell r="M225">
            <v>0.0007056158424192</v>
          </cell>
        </row>
        <row r="226">
          <cell r="M226">
            <v>4.37039542703921E-005</v>
          </cell>
        </row>
        <row r="228">
          <cell r="M228">
            <v>0.0149273058643799</v>
          </cell>
        </row>
        <row r="229">
          <cell r="M229">
            <v>0.00140385411764706</v>
          </cell>
        </row>
        <row r="230">
          <cell r="M230" t="str">
            <v>IE</v>
          </cell>
        </row>
        <row r="231">
          <cell r="M231">
            <v>0.00130544894117647</v>
          </cell>
        </row>
        <row r="251">
          <cell r="M251">
            <v>0.04365</v>
          </cell>
        </row>
        <row r="252">
          <cell r="M252">
            <v>0.010367</v>
          </cell>
        </row>
        <row r="255">
          <cell r="M255">
            <v>0.70456990625</v>
          </cell>
        </row>
        <row r="281">
          <cell r="M281">
            <v>138.752256621772</v>
          </cell>
        </row>
        <row r="282">
          <cell r="M282">
            <v>119.552466481713</v>
          </cell>
        </row>
        <row r="283">
          <cell r="M283">
            <v>4.05828763289432</v>
          </cell>
        </row>
        <row r="284">
          <cell r="M284">
            <v>5.90142403754682</v>
          </cell>
        </row>
        <row r="285">
          <cell r="M285">
            <v>0.850149161393774</v>
          </cell>
        </row>
        <row r="286">
          <cell r="M286">
            <v>1.72321280034197</v>
          </cell>
        </row>
        <row r="287">
          <cell r="M287">
            <v>0.5019908595437</v>
          </cell>
        </row>
        <row r="288">
          <cell r="M288">
            <v>48.5378648572562</v>
          </cell>
        </row>
        <row r="289">
          <cell r="M289">
            <v>16.6753947012074</v>
          </cell>
        </row>
        <row r="290">
          <cell r="M290">
            <v>15.3709210138864</v>
          </cell>
        </row>
        <row r="292">
          <cell r="M292">
            <v>11.2519257137999</v>
          </cell>
        </row>
        <row r="293">
          <cell r="M293">
            <v>8.66966223567435</v>
          </cell>
        </row>
        <row r="294">
          <cell r="M294">
            <v>73.4446065541143</v>
          </cell>
        </row>
        <row r="295">
          <cell r="M295" t="str">
            <v>NA</v>
          </cell>
        </row>
        <row r="296">
          <cell r="M296" t="str">
            <v>NA</v>
          </cell>
        </row>
        <row r="297">
          <cell r="M297">
            <v>12.1862062709109</v>
          </cell>
        </row>
        <row r="300">
          <cell r="M300">
            <v>6.76011713162844</v>
          </cell>
        </row>
        <row r="307">
          <cell r="M307">
            <v>0.229482509575154</v>
          </cell>
        </row>
        <row r="309">
          <cell r="M309">
            <v>466.172759966759</v>
          </cell>
        </row>
        <row r="311">
          <cell r="M311">
            <v>466.172759966759</v>
          </cell>
        </row>
        <row r="312">
          <cell r="M312">
            <v>466.172759966759</v>
          </cell>
        </row>
        <row r="313">
          <cell r="M313">
            <v>466.172759966759</v>
          </cell>
        </row>
        <row r="317">
          <cell r="M317">
            <v>0.00955270371259107</v>
          </cell>
        </row>
        <row r="320">
          <cell r="M320">
            <v>0.783420469859709</v>
          </cell>
        </row>
      </sheetData>
      <sheetData sheetId="25"/>
      <sheetData sheetId="26">
        <row r="4">
          <cell r="E4">
            <v>824004.5689848</v>
          </cell>
        </row>
        <row r="5">
          <cell r="E5">
            <v>297072.65502384</v>
          </cell>
        </row>
        <row r="6">
          <cell r="E6">
            <v>285339.81278844</v>
          </cell>
        </row>
        <row r="7">
          <cell r="E7">
            <v>20088</v>
          </cell>
        </row>
        <row r="8">
          <cell r="E8">
            <v>1631.7522</v>
          </cell>
        </row>
        <row r="9">
          <cell r="E9">
            <v>244335.715284</v>
          </cell>
        </row>
        <row r="10">
          <cell r="E10" t="str">
            <v>NO</v>
          </cell>
        </row>
        <row r="11">
          <cell r="E11">
            <v>2879</v>
          </cell>
        </row>
        <row r="12">
          <cell r="E12" t="str">
            <v>NO</v>
          </cell>
        </row>
        <row r="13">
          <cell r="E13" t="str">
            <v>NO</v>
          </cell>
        </row>
        <row r="14">
          <cell r="E14">
            <v>12313</v>
          </cell>
        </row>
        <row r="15">
          <cell r="E15">
            <v>76617.1254396</v>
          </cell>
        </row>
        <row r="16">
          <cell r="E16">
            <v>11118</v>
          </cell>
        </row>
        <row r="17">
          <cell r="E17" t="str">
            <v>NO</v>
          </cell>
        </row>
        <row r="18">
          <cell r="E18" t="str">
            <v>NO</v>
          </cell>
        </row>
        <row r="19">
          <cell r="E19">
            <v>2216.672604</v>
          </cell>
        </row>
        <row r="20">
          <cell r="E20">
            <v>191911.003839</v>
          </cell>
        </row>
        <row r="21">
          <cell r="E21">
            <v>77285.432565</v>
          </cell>
        </row>
        <row r="22">
          <cell r="E22" t="str">
            <v>NO</v>
          </cell>
        </row>
        <row r="23">
          <cell r="E23" t="str">
            <v>NO</v>
          </cell>
        </row>
        <row r="24">
          <cell r="E24">
            <v>276.14268</v>
          </cell>
        </row>
        <row r="25">
          <cell r="E25">
            <v>1712.084616</v>
          </cell>
        </row>
        <row r="26">
          <cell r="E26">
            <v>10079.20782</v>
          </cell>
        </row>
        <row r="27">
          <cell r="E27" t="str">
            <v>NO</v>
          </cell>
        </row>
        <row r="28">
          <cell r="E28" t="str">
            <v>NO</v>
          </cell>
        </row>
        <row r="29">
          <cell r="E29">
            <v>144719.378786</v>
          </cell>
        </row>
        <row r="30">
          <cell r="E30">
            <v>4540.161228</v>
          </cell>
        </row>
        <row r="31">
          <cell r="E31">
            <v>136661.980965</v>
          </cell>
        </row>
        <row r="32">
          <cell r="E32">
            <v>94.13955</v>
          </cell>
        </row>
        <row r="33">
          <cell r="E33">
            <v>4058.4606</v>
          </cell>
        </row>
        <row r="34">
          <cell r="E34">
            <v>13320.118728</v>
          </cell>
        </row>
        <row r="35">
          <cell r="E35">
            <v>58.57572</v>
          </cell>
        </row>
        <row r="36">
          <cell r="E36">
            <v>37141.19046</v>
          </cell>
        </row>
        <row r="37">
          <cell r="E37" t="str">
            <v>NO</v>
          </cell>
        </row>
        <row r="38">
          <cell r="E38" t="str">
            <v>NO</v>
          </cell>
        </row>
        <row r="39">
          <cell r="E39">
            <v>18697.630144</v>
          </cell>
        </row>
        <row r="40">
          <cell r="E40">
            <v>813.365712</v>
          </cell>
        </row>
        <row r="41">
          <cell r="E41">
            <v>42409.991175</v>
          </cell>
        </row>
        <row r="42">
          <cell r="E42">
            <v>219.65895</v>
          </cell>
        </row>
        <row r="43">
          <cell r="E43" t="str">
            <v>NO</v>
          </cell>
        </row>
        <row r="44">
          <cell r="E44">
            <v>228238.7969612</v>
          </cell>
        </row>
        <row r="45">
          <cell r="E45">
            <v>44692.48876116</v>
          </cell>
        </row>
        <row r="46">
          <cell r="E46">
            <v>276358.19518156</v>
          </cell>
        </row>
        <row r="47">
          <cell r="E47">
            <v>5022</v>
          </cell>
        </row>
        <row r="48">
          <cell r="E48" t="str">
            <v>NO</v>
          </cell>
        </row>
        <row r="49">
          <cell r="E49">
            <v>24901.793766</v>
          </cell>
        </row>
        <row r="50">
          <cell r="E50" t="str">
            <v>NO</v>
          </cell>
        </row>
        <row r="51">
          <cell r="E51" t="str">
            <v>NO</v>
          </cell>
        </row>
        <row r="52">
          <cell r="E52" t="str">
            <v>NO</v>
          </cell>
        </row>
        <row r="53">
          <cell r="E53" t="str">
            <v>NO</v>
          </cell>
        </row>
        <row r="54">
          <cell r="E54">
            <v>5737.45133686881</v>
          </cell>
        </row>
        <row r="55">
          <cell r="E55">
            <v>5340.88847019573</v>
          </cell>
        </row>
        <row r="56">
          <cell r="E56">
            <v>770996.2735349</v>
          </cell>
        </row>
        <row r="57">
          <cell r="E57">
            <v>8878.27221204124</v>
          </cell>
        </row>
        <row r="58">
          <cell r="E58" t="str">
            <v>NO</v>
          </cell>
        </row>
        <row r="59">
          <cell r="E59">
            <v>126590.887748503</v>
          </cell>
        </row>
        <row r="60">
          <cell r="E60" t="str">
            <v>IE</v>
          </cell>
        </row>
        <row r="61">
          <cell r="E61">
            <v>359603.699440454</v>
          </cell>
        </row>
        <row r="62">
          <cell r="E62" t="str">
            <v>IE</v>
          </cell>
        </row>
        <row r="63">
          <cell r="E63">
            <v>35895.0650810617</v>
          </cell>
        </row>
        <row r="64">
          <cell r="E64" t="str">
            <v>NO</v>
          </cell>
        </row>
        <row r="65">
          <cell r="E65">
            <v>578508.17641533</v>
          </cell>
        </row>
        <row r="66">
          <cell r="E66">
            <v>404234.068293</v>
          </cell>
        </row>
        <row r="67">
          <cell r="E67">
            <v>404234.068293</v>
          </cell>
        </row>
        <row r="68">
          <cell r="E68">
            <v>6017.400036</v>
          </cell>
        </row>
        <row r="69">
          <cell r="E69" t="str">
            <v>NO</v>
          </cell>
        </row>
        <row r="72">
          <cell r="E72">
            <v>72731.9315061964</v>
          </cell>
        </row>
        <row r="73">
          <cell r="E73" t="str">
            <v>NO</v>
          </cell>
        </row>
        <row r="74">
          <cell r="E74" t="str">
            <v>NO</v>
          </cell>
        </row>
        <row r="75">
          <cell r="E75">
            <v>7358.76698625085</v>
          </cell>
        </row>
        <row r="76">
          <cell r="E76">
            <v>70745.75844272</v>
          </cell>
        </row>
        <row r="77">
          <cell r="E77">
            <v>3209.05408428</v>
          </cell>
        </row>
        <row r="78">
          <cell r="E78">
            <v>185127.375111509</v>
          </cell>
        </row>
        <row r="79">
          <cell r="E79">
            <v>3965.91820771125</v>
          </cell>
        </row>
        <row r="80">
          <cell r="E80">
            <v>4962.57853916571</v>
          </cell>
        </row>
        <row r="81">
          <cell r="E81" t="str">
            <v>NA</v>
          </cell>
        </row>
        <row r="82">
          <cell r="E82" t="str">
            <v>NA</v>
          </cell>
        </row>
        <row r="83">
          <cell r="E83" t="str">
            <v>NA</v>
          </cell>
        </row>
        <row r="84">
          <cell r="E84" t="str">
            <v>NA</v>
          </cell>
        </row>
        <row r="85">
          <cell r="E85" t="str">
            <v>NA</v>
          </cell>
        </row>
        <row r="86">
          <cell r="E86">
            <v>352223.69840128</v>
          </cell>
        </row>
        <row r="87">
          <cell r="E87">
            <v>9731.99605572</v>
          </cell>
        </row>
        <row r="88">
          <cell r="E88">
            <v>472153.72483224</v>
          </cell>
        </row>
        <row r="89">
          <cell r="E89">
            <v>27289.591152</v>
          </cell>
        </row>
        <row r="90">
          <cell r="E90" t="str">
            <v>NO</v>
          </cell>
        </row>
        <row r="91">
          <cell r="E91">
            <v>466.284</v>
          </cell>
        </row>
        <row r="92">
          <cell r="E92" t="str">
            <v>NO</v>
          </cell>
        </row>
        <row r="93">
          <cell r="E93" t="str">
            <v>NO</v>
          </cell>
        </row>
        <row r="94">
          <cell r="E94" t="str">
            <v>NO</v>
          </cell>
        </row>
        <row r="95">
          <cell r="E95" t="str">
            <v>NO</v>
          </cell>
        </row>
        <row r="96">
          <cell r="E96">
            <v>8678.609799</v>
          </cell>
        </row>
        <row r="97">
          <cell r="E97" t="str">
            <v>NO</v>
          </cell>
        </row>
        <row r="98">
          <cell r="E98">
            <v>933.02754</v>
          </cell>
        </row>
        <row r="99">
          <cell r="E99">
            <v>0</v>
          </cell>
        </row>
        <row r="100">
          <cell r="E100" t="str">
            <v>NO</v>
          </cell>
        </row>
        <row r="101">
          <cell r="E101">
            <v>96638.452626</v>
          </cell>
        </row>
        <row r="102">
          <cell r="E102" t="str">
            <v>NO</v>
          </cell>
        </row>
        <row r="103">
          <cell r="E103" t="str">
            <v>NO</v>
          </cell>
        </row>
        <row r="104">
          <cell r="E104" t="str">
            <v>NO</v>
          </cell>
        </row>
        <row r="105">
          <cell r="E105" t="str">
            <v>NO</v>
          </cell>
        </row>
        <row r="106">
          <cell r="E106">
            <v>8713.975146</v>
          </cell>
        </row>
        <row r="107">
          <cell r="E107" t="str">
            <v>NO</v>
          </cell>
        </row>
        <row r="108">
          <cell r="E108" t="str">
            <v>IE</v>
          </cell>
        </row>
        <row r="109">
          <cell r="E109" t="str">
            <v>IE</v>
          </cell>
        </row>
        <row r="110">
          <cell r="E110" t="str">
            <v>IE</v>
          </cell>
        </row>
        <row r="111">
          <cell r="E111" t="str">
            <v>IE</v>
          </cell>
        </row>
        <row r="112">
          <cell r="E112" t="str">
            <v>IE</v>
          </cell>
        </row>
        <row r="113">
          <cell r="E113">
            <v>14829.825904992</v>
          </cell>
        </row>
        <row r="114">
          <cell r="E114" t="str">
            <v>NO</v>
          </cell>
        </row>
        <row r="115">
          <cell r="E115">
            <v>1.559</v>
          </cell>
        </row>
        <row r="116">
          <cell r="E116">
            <v>6.356</v>
          </cell>
        </row>
        <row r="117">
          <cell r="E117" t="str">
            <v>NO</v>
          </cell>
        </row>
        <row r="118">
          <cell r="E118">
            <v>4.641344</v>
          </cell>
        </row>
        <row r="119">
          <cell r="E119">
            <v>93.711</v>
          </cell>
        </row>
        <row r="120">
          <cell r="E120">
            <v>93.711</v>
          </cell>
        </row>
        <row r="121">
          <cell r="E121" t="str">
            <v>NA</v>
          </cell>
        </row>
        <row r="122">
          <cell r="E122">
            <v>45.683576</v>
          </cell>
        </row>
        <row r="123">
          <cell r="E123">
            <v>75000</v>
          </cell>
        </row>
        <row r="124">
          <cell r="E124">
            <v>29785.592</v>
          </cell>
        </row>
        <row r="125">
          <cell r="E125">
            <v>2583.2325</v>
          </cell>
        </row>
        <row r="126">
          <cell r="E126">
            <v>5396.7725</v>
          </cell>
        </row>
        <row r="127">
          <cell r="E127">
            <v>610</v>
          </cell>
        </row>
        <row r="128">
          <cell r="E128">
            <v>200</v>
          </cell>
        </row>
        <row r="129">
          <cell r="E129">
            <v>33655.5571428571</v>
          </cell>
        </row>
        <row r="130">
          <cell r="E130" t="str">
            <v>NE</v>
          </cell>
        </row>
        <row r="131">
          <cell r="E131" t="str">
            <v>NE</v>
          </cell>
        </row>
        <row r="132">
          <cell r="E132" t="str">
            <v>NE</v>
          </cell>
        </row>
        <row r="133">
          <cell r="E133" t="str">
            <v>NA</v>
          </cell>
        </row>
        <row r="134">
          <cell r="E134">
            <v>1455</v>
          </cell>
        </row>
        <row r="135">
          <cell r="E135">
            <v>1036.7</v>
          </cell>
        </row>
        <row r="136">
          <cell r="E136">
            <v>49.238</v>
          </cell>
        </row>
        <row r="137">
          <cell r="E137">
            <v>12</v>
          </cell>
        </row>
        <row r="138">
          <cell r="E138">
            <v>16250.3967154</v>
          </cell>
        </row>
        <row r="139">
          <cell r="E139">
            <v>18803.3347154</v>
          </cell>
        </row>
        <row r="140">
          <cell r="E140">
            <v>25466.928</v>
          </cell>
        </row>
        <row r="141">
          <cell r="E141">
            <v>207.448</v>
          </cell>
        </row>
        <row r="142">
          <cell r="E142">
            <v>581.4</v>
          </cell>
        </row>
        <row r="143">
          <cell r="E143">
            <v>83.2</v>
          </cell>
        </row>
        <row r="144">
          <cell r="E144">
            <v>170.9</v>
          </cell>
        </row>
        <row r="145">
          <cell r="E145" t="str">
            <v>NO</v>
          </cell>
        </row>
        <row r="146">
          <cell r="E146">
            <v>248.1</v>
          </cell>
        </row>
        <row r="147">
          <cell r="E147">
            <v>18.773</v>
          </cell>
        </row>
        <row r="148">
          <cell r="E148" t="str">
            <v>NE</v>
          </cell>
        </row>
        <row r="149">
          <cell r="E149">
            <v>140.427</v>
          </cell>
        </row>
        <row r="150">
          <cell r="E150">
            <v>11101.46304475</v>
          </cell>
        </row>
        <row r="155">
          <cell r="E155">
            <v>681.644</v>
          </cell>
        </row>
        <row r="156">
          <cell r="E156">
            <v>201.750127064803</v>
          </cell>
        </row>
        <row r="157">
          <cell r="E157" t="str">
            <v>NA</v>
          </cell>
        </row>
        <row r="158">
          <cell r="E158">
            <v>52.758</v>
          </cell>
        </row>
        <row r="159">
          <cell r="E159">
            <v>13.8</v>
          </cell>
        </row>
        <row r="161">
          <cell r="E161">
            <v>73.7541397798023</v>
          </cell>
        </row>
        <row r="162">
          <cell r="E162">
            <v>1938.779368801</v>
          </cell>
        </row>
        <row r="163">
          <cell r="E163" t="str">
            <v>NA</v>
          </cell>
        </row>
        <row r="164">
          <cell r="E164">
            <v>2641.755</v>
          </cell>
        </row>
        <row r="165">
          <cell r="E165">
            <v>5110.397</v>
          </cell>
        </row>
        <row r="166">
          <cell r="E166">
            <v>94.5</v>
          </cell>
        </row>
        <row r="167">
          <cell r="E167">
            <v>8739.253</v>
          </cell>
        </row>
        <row r="168">
          <cell r="E168">
            <v>1258.962</v>
          </cell>
        </row>
        <row r="169">
          <cell r="E169">
            <v>287.847</v>
          </cell>
        </row>
        <row r="170">
          <cell r="E170">
            <v>83.853</v>
          </cell>
        </row>
        <row r="171">
          <cell r="E171">
            <v>6949.091</v>
          </cell>
        </row>
        <row r="172">
          <cell r="E172">
            <v>44296.756</v>
          </cell>
        </row>
        <row r="173">
          <cell r="E173">
            <v>97803.46</v>
          </cell>
        </row>
        <row r="174">
          <cell r="E174" t="str">
            <v>IE</v>
          </cell>
        </row>
        <row r="175">
          <cell r="E175">
            <v>31241.346</v>
          </cell>
        </row>
        <row r="176">
          <cell r="E176">
            <v>15218.892</v>
          </cell>
        </row>
        <row r="177">
          <cell r="E177">
            <v>757509084.81</v>
          </cell>
        </row>
        <row r="178">
          <cell r="E178" t="str">
            <v>IE</v>
          </cell>
        </row>
        <row r="179">
          <cell r="E179" t="str">
            <v>IE</v>
          </cell>
        </row>
        <row r="180">
          <cell r="E180">
            <v>178177088.6682</v>
          </cell>
        </row>
        <row r="181">
          <cell r="E181">
            <v>211.02009345</v>
          </cell>
        </row>
        <row r="183">
          <cell r="E183">
            <v>23004.926020028</v>
          </cell>
        </row>
        <row r="184">
          <cell r="E184">
            <v>483.18281719216</v>
          </cell>
        </row>
        <row r="185">
          <cell r="E185">
            <v>112.880564731276</v>
          </cell>
        </row>
        <row r="186">
          <cell r="E186">
            <v>257.700602595366</v>
          </cell>
        </row>
        <row r="187">
          <cell r="E187">
            <v>399.199699713839</v>
          </cell>
        </row>
        <row r="188">
          <cell r="E188" t="str">
            <v>NE</v>
          </cell>
        </row>
        <row r="189">
          <cell r="E189" t="str">
            <v>NE</v>
          </cell>
        </row>
        <row r="190">
          <cell r="E190">
            <v>804.844436784436</v>
          </cell>
        </row>
        <row r="198">
          <cell r="E198">
            <v>16835.3834618964</v>
          </cell>
        </row>
        <row r="199">
          <cell r="E199">
            <v>52851.7346610391</v>
          </cell>
        </row>
        <row r="200">
          <cell r="E200">
            <v>57505.6413621167</v>
          </cell>
        </row>
        <row r="203">
          <cell r="E203">
            <v>98410</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D129" colorId="64" zoomScale="75" zoomScaleNormal="75" zoomScalePageLayoutView="100" workbookViewId="0">
      <selection pane="topLeft" activeCell="H134" activeCellId="0" sqref="H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28"/>
    <col collapsed="false" customWidth="true" hidden="false" outlineLevel="0" max="9" min="9" style="5" width="12.28"/>
    <col collapsed="false" customWidth="true" hidden="false" outlineLevel="0" max="13" min="10" style="4" width="12.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56"/>
    <col collapsed="false" customWidth="true" hidden="false" outlineLevel="0" max="39" min="36" style="4" width="8.14"/>
    <col collapsed="false" customWidth="true" hidden="false" outlineLevel="0" max="40" min="40" style="4" width="10.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M200</f>
        <v>408.63</v>
      </c>
      <c r="G25" s="106" t="n">
        <f aca="false">[1]NMVOC!$M300</f>
        <v>3.61647096517926</v>
      </c>
      <c r="H25" s="106" t="n">
        <f aca="false">[1]SOx!$M200</f>
        <v>769.28165</v>
      </c>
      <c r="I25" s="106" t="n">
        <f aca="false">[1]NH3!$M200</f>
        <v>0.146792243147443</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E$4</f>
        <v>824004.5689848</v>
      </c>
      <c r="AT25" s="109" t="n">
        <f aca="false">'[1]dati attività'!$E$5</f>
        <v>297072.65502384</v>
      </c>
      <c r="AU25" s="109" t="n">
        <f aca="false">'[1]dati attività'!$E$6</f>
        <v>285339.81278844</v>
      </c>
      <c r="AV25" s="109" t="n">
        <f aca="false">'[1]dati attività'!$E$7</f>
        <v>20088</v>
      </c>
      <c r="AW25" s="109" t="n">
        <f aca="false">'[1]dati attività'!$E$8</f>
        <v>1631.752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M201</f>
        <v>37.257</v>
      </c>
      <c r="G26" s="106" t="n">
        <f aca="false">[1]NMVOC!$M301</f>
        <v>0.634910605172</v>
      </c>
      <c r="H26" s="106" t="n">
        <f aca="false">[1]SOx!$M201</f>
        <v>192.212</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E$9</f>
        <v>244335.715284</v>
      </c>
      <c r="AT26" s="109" t="str">
        <f aca="false">'[1]dati attività'!$E$10</f>
        <v>NO</v>
      </c>
      <c r="AU26" s="109" t="n">
        <f aca="false">'[1]dati attività'!$E$11</f>
        <v>2879</v>
      </c>
      <c r="AV26" s="109" t="str">
        <f aca="false">'[1]dati attività'!$E$12</f>
        <v>NO</v>
      </c>
      <c r="AW26" s="109" t="str">
        <f aca="false">'[1]dati attività'!$E$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M202</f>
        <v>8.5919</v>
      </c>
      <c r="G27" s="106" t="n">
        <f aca="false">[1]NMVOC!$M302</f>
        <v>3.3394233720115</v>
      </c>
      <c r="H27" s="106" t="n">
        <f aca="false">[1]SOx!$M202</f>
        <v>39.2776</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E$14</f>
        <v>12313</v>
      </c>
      <c r="AT27" s="109" t="n">
        <f aca="false">'[1]dati attività'!$E$15</f>
        <v>76617.1254396</v>
      </c>
      <c r="AU27" s="109" t="n">
        <f aca="false">'[1]dati attività'!$E$16</f>
        <v>11118</v>
      </c>
      <c r="AV27" s="109" t="str">
        <f aca="false">'[1]dati attività'!$E$17</f>
        <v>NO</v>
      </c>
      <c r="AW27" s="109" t="str">
        <f aca="false">'[1]dati attività'!$E$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M203</f>
        <v>IE</v>
      </c>
      <c r="G28" s="106" t="str">
        <f aca="false">[1]NMVOC!$M303</f>
        <v>IE</v>
      </c>
      <c r="H28" s="106" t="str">
        <f aca="false">[1]SOx!$M203</f>
        <v>IE</v>
      </c>
      <c r="I28" s="106" t="str">
        <f aca="false">[1]NH3!$M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E$19</f>
        <v>2216.672604</v>
      </c>
      <c r="AT28" s="109" t="n">
        <f aca="false">'[1]dati attività'!$E$20</f>
        <v>191911.003839</v>
      </c>
      <c r="AU28" s="109" t="n">
        <f aca="false">'[1]dati attività'!$E$21</f>
        <v>77285.432565</v>
      </c>
      <c r="AV28" s="109" t="str">
        <f aca="false">'[1]dati attività'!$E$22</f>
        <v>NO</v>
      </c>
      <c r="AW28" s="109" t="str">
        <f aca="false">'[1]dati attività'!$E$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M204</f>
        <v>IE</v>
      </c>
      <c r="G29" s="106" t="str">
        <f aca="false">[1]NMVOC!$M304</f>
        <v>IE</v>
      </c>
      <c r="H29" s="106" t="str">
        <f aca="false">[1]SOx!$M204</f>
        <v>IE</v>
      </c>
      <c r="I29" s="106" t="str">
        <f aca="false">[1]NH3!$M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E$24</f>
        <v>276.14268</v>
      </c>
      <c r="AT29" s="109" t="n">
        <f aca="false">'[1]dati attività'!$E$25</f>
        <v>1712.084616</v>
      </c>
      <c r="AU29" s="109" t="n">
        <f aca="false">'[1]dati attività'!$E$26</f>
        <v>10079.20782</v>
      </c>
      <c r="AV29" s="109" t="str">
        <f aca="false">'[1]dati attività'!$E$27</f>
        <v>NO</v>
      </c>
      <c r="AW29" s="109" t="str">
        <f aca="false">'[1]dati attività'!$E$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M205</f>
        <v>IE</v>
      </c>
      <c r="G30" s="106" t="str">
        <f aca="false">[1]NMVOC!$M305</f>
        <v>IE</v>
      </c>
      <c r="H30" s="106" t="str">
        <f aca="false">[1]SOx!$M205</f>
        <v>IE</v>
      </c>
      <c r="I30" s="106" t="str">
        <f aca="false">[1]NH3!$M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E$29</f>
        <v>144719.378786</v>
      </c>
      <c r="AT30" s="109" t="n">
        <f aca="false">'[1]dati attività'!$E$30</f>
        <v>4540.161228</v>
      </c>
      <c r="AU30" s="109" t="n">
        <f aca="false">'[1]dati attività'!$E$31</f>
        <v>136661.980965</v>
      </c>
      <c r="AV30" s="109" t="n">
        <f aca="false">'[1]dati attività'!$E$32</f>
        <v>94.13955</v>
      </c>
      <c r="AW30" s="109" t="n">
        <f aca="false">'[1]dati attività'!$E$33</f>
        <v>4058.4606</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M206</f>
        <v>IE</v>
      </c>
      <c r="G31" s="106" t="str">
        <f aca="false">[1]NMVOC!$M306</f>
        <v>IE</v>
      </c>
      <c r="H31" s="106" t="str">
        <f aca="false">[1]SOx!$M206</f>
        <v>IE</v>
      </c>
      <c r="I31" s="106" t="str">
        <f aca="false">[1]NH3!$M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E$34</f>
        <v>13320.118728</v>
      </c>
      <c r="AT31" s="109" t="n">
        <f aca="false">'[1]dati attività'!$E$35</f>
        <v>58.57572</v>
      </c>
      <c r="AU31" s="109" t="n">
        <f aca="false">'[1]dati attività'!$E$36</f>
        <v>37141.19046</v>
      </c>
      <c r="AV31" s="109" t="str">
        <f aca="false">'[1]dati attività'!$E$37</f>
        <v>NO</v>
      </c>
      <c r="AW31" s="109" t="str">
        <f aca="false">'[1]dati attività'!$E$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M207</f>
        <v>IE</v>
      </c>
      <c r="G32" s="106" t="str">
        <f aca="false">[1]NMVOC!$M307</f>
        <v>IE</v>
      </c>
      <c r="H32" s="106" t="str">
        <f aca="false">[1]SOx!$M207</f>
        <v>IE</v>
      </c>
      <c r="I32" s="106" t="str">
        <f aca="false">[1]NH3!$M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E$39</f>
        <v>18697.630144</v>
      </c>
      <c r="AT32" s="109" t="n">
        <f aca="false">'[1]dati attività'!$E$40</f>
        <v>813.365712</v>
      </c>
      <c r="AU32" s="109" t="n">
        <f aca="false">'[1]dati attività'!$E$41</f>
        <v>42409.991175</v>
      </c>
      <c r="AV32" s="109" t="n">
        <f aca="false">'[1]dati attività'!$E$42</f>
        <v>219.65895</v>
      </c>
      <c r="AW32" s="109" t="str">
        <f aca="false">'[1]dati attività'!$E$43</f>
        <v>NO</v>
      </c>
      <c r="AX32" s="117" t="s">
        <v>97</v>
      </c>
      <c r="AY32" s="118" t="s">
        <v>92</v>
      </c>
    </row>
    <row r="33" customFormat="false" ht="24.95" hidden="false" customHeight="true" outlineLevel="0" collapsed="false">
      <c r="A33" s="102" t="s">
        <v>98</v>
      </c>
      <c r="B33" s="112" t="s">
        <v>113</v>
      </c>
      <c r="C33" s="112"/>
      <c r="D33" s="113" t="s">
        <v>114</v>
      </c>
      <c r="E33" s="105"/>
      <c r="F33" s="106" t="n">
        <f aca="false">[1]NOx!$M208</f>
        <v>245.954330944812</v>
      </c>
      <c r="G33" s="106" t="n">
        <f aca="false">[1]NMVOC!$M308</f>
        <v>7.2582734996275</v>
      </c>
      <c r="H33" s="106" t="n">
        <f aca="false">[1]SOx!$M208</f>
        <v>298.517796890503</v>
      </c>
      <c r="I33" s="106" t="n">
        <f aca="false">[1]NH3!$M208</f>
        <v>0.06843491538308</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E$44</f>
        <v>228238.7969612</v>
      </c>
      <c r="AT33" s="109" t="n">
        <f aca="false">'[1]dati attività'!$E$45</f>
        <v>44692.48876116</v>
      </c>
      <c r="AU33" s="109" t="n">
        <f aca="false">'[1]dati attività'!$E$46</f>
        <v>276358.19518156</v>
      </c>
      <c r="AV33" s="109" t="n">
        <f aca="false">'[1]dati attività'!$E$47</f>
        <v>5022</v>
      </c>
      <c r="AW33" s="109" t="str">
        <f aca="false">'[1]dati attività'!$E$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M209</f>
        <v>45.3156632310105</v>
      </c>
      <c r="G34" s="106" t="n">
        <f aca="false">[1]NMVOC!$M309</f>
        <v>6.58172433660894</v>
      </c>
      <c r="H34" s="106" t="n">
        <f aca="false">[1]SOx!$M209</f>
        <v>5.33551505657874</v>
      </c>
      <c r="I34" s="106" t="n">
        <f aca="false">[1]NH3!$M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E$49</f>
        <v>24901.793766</v>
      </c>
      <c r="AT34" s="109" t="str">
        <f aca="false">'[1]dati attività'!$E$50</f>
        <v>NO</v>
      </c>
      <c r="AU34" s="109" t="str">
        <f aca="false">'[1]dati attività'!$E$51</f>
        <v>NO</v>
      </c>
      <c r="AV34" s="109" t="str">
        <f aca="false">'[1]dati attività'!$E$52</f>
        <v>NO</v>
      </c>
      <c r="AW34" s="109" t="str">
        <f aca="false">'[1]dati attività'!$E$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M210</f>
        <v>1.47536323468811</v>
      </c>
      <c r="G35" s="106" t="n">
        <f aca="false">[1]NMVOC!$M310</f>
        <v>0.265049865265632</v>
      </c>
      <c r="H35" s="106" t="n">
        <f aca="false">[1]SOx!$M210</f>
        <v>0.12074444118304</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E$54</f>
        <v>5737.45133686881</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M211</f>
        <v>1.51472675689876</v>
      </c>
      <c r="G36" s="106" t="n">
        <f aca="false">[1]NMVOC!$M311</f>
        <v>0.419295083975001</v>
      </c>
      <c r="H36" s="106" t="n">
        <f aca="false">[1]SOx!$M211</f>
        <v>0.122741259743234</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E$55</f>
        <v>5340.88847019573</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M212</f>
        <v>530.279940474457</v>
      </c>
      <c r="G37" s="106" t="n">
        <f aca="false">[1]NMVOC!$M312</f>
        <v>489.622719046969</v>
      </c>
      <c r="H37" s="106" t="n">
        <f aca="false">[1]SOx!$M212</f>
        <v>61.3798216043472</v>
      </c>
      <c r="I37" s="106" t="n">
        <f aca="false">[1]NH3!$M212</f>
        <v>0.536123388159355</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E$56</f>
        <v>770996.2735349</v>
      </c>
      <c r="AT37" s="123" t="s">
        <v>97</v>
      </c>
      <c r="AU37" s="109" t="n">
        <f aca="false">'[1]dati attività'!$E$57</f>
        <v>8878.27221204124</v>
      </c>
      <c r="AV37" s="109" t="str">
        <f aca="false">'[1]dati attività'!$E$58</f>
        <v>NO</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M213</f>
        <v>66.001455046113</v>
      </c>
      <c r="G38" s="106" t="n">
        <f aca="false">[1]NMVOC!$M313</f>
        <v>17.8612559477664</v>
      </c>
      <c r="H38" s="106" t="n">
        <f aca="false">[1]SOx!$M213</f>
        <v>16.0854258299334</v>
      </c>
      <c r="I38" s="106" t="n">
        <f aca="false">[1]NH3!$M213</f>
        <v>0.039059332</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E$59</f>
        <v>126590.887748503</v>
      </c>
      <c r="AT38" s="123" t="s">
        <v>97</v>
      </c>
      <c r="AU38" s="109" t="str">
        <f aca="false">'[1]dati attività'!$E$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M214</f>
        <v>359.163598843567</v>
      </c>
      <c r="G39" s="106" t="n">
        <f aca="false">[1]NMVOC!$M314</f>
        <v>33.4519261798892</v>
      </c>
      <c r="H39" s="106" t="n">
        <f aca="false">[1]SOx!$M214</f>
        <v>50.5227262274585</v>
      </c>
      <c r="I39" s="106" t="n">
        <f aca="false">[1]NH3!$M214</f>
        <v>0.0868206780028639</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E$61</f>
        <v>359603.699440454</v>
      </c>
      <c r="AT39" s="123" t="s">
        <v>97</v>
      </c>
      <c r="AU39" s="109" t="str">
        <f aca="false">'[1]dati attività'!$E$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M215</f>
        <v>5.05650764311293</v>
      </c>
      <c r="G40" s="106" t="n">
        <f aca="false">[1]NMVOC!$M315</f>
        <v>246.698896463129</v>
      </c>
      <c r="H40" s="106" t="n">
        <f aca="false">[1]SOx!$M215</f>
        <v>2.40341973826092</v>
      </c>
      <c r="I40" s="106" t="n">
        <f aca="false">[1]NH3!$M215</f>
        <v>0.0332936330924959</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E$63</f>
        <v>35895.0650810617</v>
      </c>
      <c r="AT40" s="123" t="s">
        <v>97</v>
      </c>
      <c r="AU40" s="109" t="str">
        <f aca="false">'[1]dati attività'!$E$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M316</f>
        <v>179.849783944725</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E$65</f>
        <v>578508.17641533</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E$66</f>
        <v>404234.068293</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E$67</f>
        <v>404234.068293</v>
      </c>
      <c r="AY43" s="122" t="s">
        <v>137</v>
      </c>
      <c r="AZ43" s="8"/>
    </row>
    <row r="44" customFormat="false" ht="24.95" hidden="false" customHeight="true" outlineLevel="0" collapsed="false">
      <c r="A44" s="102" t="s">
        <v>124</v>
      </c>
      <c r="B44" s="112" t="s">
        <v>140</v>
      </c>
      <c r="C44" s="112" t="s">
        <v>95</v>
      </c>
      <c r="D44" s="113" t="s">
        <v>141</v>
      </c>
      <c r="E44" s="105"/>
      <c r="F44" s="106" t="n">
        <f aca="false">[1]NOx!$M219</f>
        <v>5.5836</v>
      </c>
      <c r="G44" s="106" t="n">
        <f aca="false">[1]NMVOC!$M319</f>
        <v>0.65565</v>
      </c>
      <c r="H44" s="106" t="n">
        <f aca="false">[1]SOx!$M219</f>
        <v>0.846</v>
      </c>
      <c r="I44" s="106" t="n">
        <f aca="false">[1]NH3!$M219</f>
        <v>0.000987</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E$68</f>
        <v>6017.400036</v>
      </c>
      <c r="AT44" s="109" t="str">
        <f aca="false">'[1]dati attività'!$E$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M221</f>
        <v>95.3677117391209</v>
      </c>
      <c r="G46" s="106" t="n">
        <f aca="false">[1]NMVOC!$M321</f>
        <v>95.8769298796713</v>
      </c>
      <c r="H46" s="106" t="n">
        <f aca="false">[1]SOx!$M221</f>
        <v>77.936107385286</v>
      </c>
      <c r="I46" s="106" t="n">
        <f aca="false">[1]NH3!$M221</f>
        <v>0.0113229506925862</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E$72</f>
        <v>72731.9315061964</v>
      </c>
      <c r="AT46" s="109" t="str">
        <f aca="false">'[1]dati attività'!$E$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M222</f>
        <v>2.88976348518353</v>
      </c>
      <c r="G47" s="106" t="n">
        <f aca="false">[1]NMVOC!$M322</f>
        <v>0.0183969174656271</v>
      </c>
      <c r="H47" s="106" t="n">
        <f aca="false">[1]SOx!$M222</f>
        <v>0.00631180045176317</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E$74</f>
        <v>NO</v>
      </c>
      <c r="AT47" s="123" t="s">
        <v>97</v>
      </c>
      <c r="AU47" s="109" t="n">
        <f aca="false">'[1]dati attività'!$E$75</f>
        <v>7358.76698625085</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M223</f>
        <v>15.8521409585486</v>
      </c>
      <c r="G48" s="106" t="n">
        <f aca="false">[1]NMVOC!$M323</f>
        <v>4.3255751737992</v>
      </c>
      <c r="H48" s="106" t="n">
        <f aca="false">[1]SOx!$M223</f>
        <v>28.9208527568356</v>
      </c>
      <c r="I48" s="106" t="n">
        <f aca="false">[1]NH3!$M223</f>
        <v>0.0001720158023808</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E$76</f>
        <v>70745.75844272</v>
      </c>
      <c r="AT48" s="109" t="n">
        <f aca="false">'[1]dati attività'!$E$77</f>
        <v>3209.05408428</v>
      </c>
      <c r="AU48" s="109" t="n">
        <f aca="false">'[1]dati attività'!$E$78</f>
        <v>185127.375111509</v>
      </c>
      <c r="AV48" s="109" t="n">
        <f aca="false">'[1]dati attività'!$E$79</f>
        <v>3965.91820771125</v>
      </c>
      <c r="AW48" s="109" t="n">
        <f aca="false">'[1]dati attività'!$E$80</f>
        <v>4962.57853916571</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E$81</f>
        <v>NA</v>
      </c>
      <c r="AT49" s="109" t="str">
        <f aca="false">'[1]dati attività'!$E$82</f>
        <v>NA</v>
      </c>
      <c r="AU49" s="109" t="str">
        <f aca="false">'[1]dati attività'!$E$83</f>
        <v>NA</v>
      </c>
      <c r="AV49" s="109" t="str">
        <f aca="false">'[1]dati attività'!$E$84</f>
        <v>NA</v>
      </c>
      <c r="AW49" s="109" t="str">
        <f aca="false">'[1]dati attività'!$E$85</f>
        <v>NA</v>
      </c>
      <c r="AX49" s="121" t="s">
        <v>97</v>
      </c>
      <c r="AY49" s="122" t="s">
        <v>92</v>
      </c>
    </row>
    <row r="50" s="8" customFormat="true" ht="24.95" hidden="false" customHeight="true" outlineLevel="0" collapsed="false">
      <c r="A50" s="102" t="s">
        <v>150</v>
      </c>
      <c r="B50" s="112" t="s">
        <v>155</v>
      </c>
      <c r="C50" s="112"/>
      <c r="D50" s="113" t="s">
        <v>156</v>
      </c>
      <c r="E50" s="105"/>
      <c r="F50" s="106" t="n">
        <f aca="false">[1]NOx!$M225</f>
        <v>45.308921965608</v>
      </c>
      <c r="G50" s="106" t="n">
        <f aca="false">[1]NMVOC!$M325</f>
        <v>20.476729413255</v>
      </c>
      <c r="H50" s="106" t="n">
        <f aca="false">[1]SOx!$M225</f>
        <v>59.9910499215688</v>
      </c>
      <c r="I50" s="106" t="n">
        <f aca="false">[1]NH3!$M225</f>
        <v>0.0007056158424192</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E$86</f>
        <v>352223.69840128</v>
      </c>
      <c r="AT50" s="109" t="n">
        <f aca="false">'[1]dati attività'!$E$87</f>
        <v>9731.99605572</v>
      </c>
      <c r="AU50" s="109" t="n">
        <f aca="false">'[1]dati attività'!$E$88</f>
        <v>472153.72483224</v>
      </c>
      <c r="AV50" s="109" t="n">
        <f aca="false">'[1]dati attività'!$E$89</f>
        <v>27289.591152</v>
      </c>
      <c r="AW50" s="109" t="str">
        <f aca="false">'[1]dati attività'!$E$90</f>
        <v>NO</v>
      </c>
      <c r="AX50" s="121" t="s">
        <v>97</v>
      </c>
      <c r="AY50" s="122" t="s">
        <v>92</v>
      </c>
    </row>
    <row r="51" s="8" customFormat="true" ht="24.75" hidden="false" customHeight="true" outlineLevel="0" collapsed="false">
      <c r="A51" s="102" t="s">
        <v>115</v>
      </c>
      <c r="B51" s="112" t="s">
        <v>157</v>
      </c>
      <c r="C51" s="112"/>
      <c r="D51" s="113" t="s">
        <v>158</v>
      </c>
      <c r="E51" s="105"/>
      <c r="F51" s="106" t="n">
        <f aca="false">[1]NOx!$M226</f>
        <v>0.0193389997646485</v>
      </c>
      <c r="G51" s="106" t="n">
        <f aca="false">[1]NMVOC!$M326</f>
        <v>8.8828287054572</v>
      </c>
      <c r="H51" s="106" t="n">
        <f aca="false">[1]SOx!$M226</f>
        <v>0.0312113775249745</v>
      </c>
      <c r="I51" s="106" t="n">
        <f aca="false">[1]NH3!$M226</f>
        <v>4.37039542703921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E$91</f>
        <v>466.284</v>
      </c>
      <c r="AT51" s="109" t="str">
        <f aca="false">'[1]dati attività'!$E$92</f>
        <v>NO</v>
      </c>
      <c r="AU51" s="109" t="str">
        <f aca="false">'[1]dati attività'!$E$93</f>
        <v>NO</v>
      </c>
      <c r="AV51" s="109" t="str">
        <f aca="false">'[1]dati attività'!$E$94</f>
        <v>NO</v>
      </c>
      <c r="AW51" s="109" t="str">
        <f aca="false">'[1]dati attività'!$E$95</f>
        <v>NO</v>
      </c>
      <c r="AX51" s="121" t="s">
        <v>97</v>
      </c>
      <c r="AY51" s="122" t="s">
        <v>92</v>
      </c>
    </row>
    <row r="52" s="8" customFormat="true" ht="26.25" hidden="false" customHeight="true" outlineLevel="0" collapsed="false">
      <c r="A52" s="102" t="s">
        <v>150</v>
      </c>
      <c r="B52" s="134" t="s">
        <v>159</v>
      </c>
      <c r="C52" s="112"/>
      <c r="D52" s="135" t="s">
        <v>160</v>
      </c>
      <c r="E52" s="136"/>
      <c r="F52" s="106" t="n">
        <f aca="false">[1]NOx!$M227</f>
        <v>0.96197176295</v>
      </c>
      <c r="G52" s="106" t="n">
        <f aca="false">[1]NMVOC!$M327</f>
        <v>0.075652237177</v>
      </c>
      <c r="H52" s="106" t="n">
        <f aca="false">[1]SOx!$M227</f>
        <v>6.9036635010452</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E$96</f>
        <v>8678.609799</v>
      </c>
      <c r="AT52" s="109" t="str">
        <f aca="false">'[1]dati attività'!$E$97</f>
        <v>NO</v>
      </c>
      <c r="AU52" s="109" t="n">
        <f aca="false">'[1]dati attività'!$E$98</f>
        <v>933.02754</v>
      </c>
      <c r="AV52" s="109" t="n">
        <f aca="false">'[1]dati attività'!$E$99</f>
        <v>0</v>
      </c>
      <c r="AW52" s="109" t="str">
        <f aca="false">'[1]dati attività'!$E$100</f>
        <v>NO</v>
      </c>
      <c r="AX52" s="121" t="s">
        <v>97</v>
      </c>
      <c r="AY52" s="122" t="s">
        <v>92</v>
      </c>
    </row>
    <row r="53" s="8" customFormat="true" ht="26.25" hidden="false" customHeight="true" outlineLevel="0" collapsed="false">
      <c r="A53" s="102" t="s">
        <v>115</v>
      </c>
      <c r="B53" s="134" t="s">
        <v>161</v>
      </c>
      <c r="C53" s="112"/>
      <c r="D53" s="135" t="s">
        <v>162</v>
      </c>
      <c r="E53" s="136"/>
      <c r="F53" s="106" t="n">
        <f aca="false">[1]NOx!$M228</f>
        <v>102.304493150077</v>
      </c>
      <c r="G53" s="106" t="n">
        <f aca="false">[1]NMVOC!$M328</f>
        <v>67.2585515698485</v>
      </c>
      <c r="H53" s="106" t="n">
        <f aca="false">[1]SOx!$M228</f>
        <v>12.9890802707299</v>
      </c>
      <c r="I53" s="106" t="n">
        <f aca="false">[1]NH3!$M228</f>
        <v>0.0149273058643799</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E$101</f>
        <v>96638.452626</v>
      </c>
      <c r="AT53" s="109" t="str">
        <f aca="false">'[1]dati attività'!$E$102</f>
        <v>NO</v>
      </c>
      <c r="AU53" s="109" t="str">
        <f aca="false">'[1]dati attività'!$E$103</f>
        <v>NO</v>
      </c>
      <c r="AV53" s="109" t="str">
        <f aca="false">'[1]dati attività'!$E$104</f>
        <v>NO</v>
      </c>
      <c r="AW53" s="109" t="str">
        <f aca="false">'[1]dati attività'!$E$105</f>
        <v>NO</v>
      </c>
      <c r="AX53" s="121" t="s">
        <v>97</v>
      </c>
      <c r="AY53" s="122" t="s">
        <v>92</v>
      </c>
    </row>
    <row r="54" s="8" customFormat="true" ht="24.95" hidden="false" customHeight="true" outlineLevel="0" collapsed="false">
      <c r="A54" s="102" t="s">
        <v>142</v>
      </c>
      <c r="B54" s="134" t="s">
        <v>163</v>
      </c>
      <c r="C54" s="112"/>
      <c r="D54" s="135" t="s">
        <v>164</v>
      </c>
      <c r="E54" s="136"/>
      <c r="F54" s="106" t="n">
        <f aca="false">[1]NOx!$M229</f>
        <v>8.39218802028823</v>
      </c>
      <c r="G54" s="106" t="n">
        <f aca="false">[1]NMVOC!$M329</f>
        <v>3.97932740262906</v>
      </c>
      <c r="H54" s="106" t="n">
        <f aca="false">[1]SOx!$M229</f>
        <v>1.20043559217845</v>
      </c>
      <c r="I54" s="106" t="n">
        <f aca="false">[1]NH3!$M229</f>
        <v>0.00140385411764706</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E$106</f>
        <v>8713.975146</v>
      </c>
      <c r="AT54" s="137" t="s">
        <v>97</v>
      </c>
      <c r="AU54" s="137" t="s">
        <v>97</v>
      </c>
      <c r="AV54" s="109" t="str">
        <f aca="false">'[1]dati attività'!$E$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M230</f>
        <v>IE</v>
      </c>
      <c r="G55" s="106" t="str">
        <f aca="false">[1]NMVOC!$M330</f>
        <v>IE</v>
      </c>
      <c r="H55" s="106" t="str">
        <f aca="false">[1]SOx!$M230</f>
        <v>IE</v>
      </c>
      <c r="I55" s="106" t="str">
        <f aca="false">[1]NH3!$M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E$108</f>
        <v>IE</v>
      </c>
      <c r="AT55" s="109" t="str">
        <f aca="false">'[1]dati attività'!$E$109</f>
        <v>IE</v>
      </c>
      <c r="AU55" s="109" t="str">
        <f aca="false">'[1]dati attività'!$E$110</f>
        <v>IE</v>
      </c>
      <c r="AV55" s="109" t="str">
        <f aca="false">'[1]dati attività'!$E$111</f>
        <v>IE</v>
      </c>
      <c r="AW55" s="109" t="str">
        <f aca="false">'[1]dati attività'!$E$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M231</f>
        <v>10.2653977058824</v>
      </c>
      <c r="G56" s="106" t="n">
        <f aca="false">[1]NMVOC!$M331</f>
        <v>3.40525149529412</v>
      </c>
      <c r="H56" s="106" t="n">
        <f aca="false">[1]SOx!$M231</f>
        <v>1.18708626692873</v>
      </c>
      <c r="I56" s="106" t="n">
        <f aca="false">[1]NH3!$M231</f>
        <v>0.00130544894117647</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E$113</f>
        <v>14829.825904992</v>
      </c>
      <c r="AT56" s="137" t="s">
        <v>97</v>
      </c>
      <c r="AU56" s="137" t="s">
        <v>97</v>
      </c>
      <c r="AV56" s="109" t="str">
        <f aca="false">'[1]dati attività'!$E$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E$115</f>
        <v>1.559</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M333</f>
        <v>3.178</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E$116</f>
        <v>6.356</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E$117</f>
        <v>NO</v>
      </c>
      <c r="AY59" s="144"/>
    </row>
    <row r="60" s="8" customFormat="true" ht="24.95" hidden="false" customHeight="true" outlineLevel="0" collapsed="false">
      <c r="A60" s="102" t="s">
        <v>169</v>
      </c>
      <c r="B60" s="134" t="s">
        <v>178</v>
      </c>
      <c r="C60" s="134"/>
      <c r="D60" s="135" t="s">
        <v>179</v>
      </c>
      <c r="E60" s="136"/>
      <c r="F60" s="119" t="s">
        <v>97</v>
      </c>
      <c r="G60" s="106" t="n">
        <f aca="false">[1]NMVOC!$M335</f>
        <v>5.95300273412993</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E$118</f>
        <v>4.641344</v>
      </c>
      <c r="AY60" s="138" t="s">
        <v>180</v>
      </c>
    </row>
    <row r="61" s="8" customFormat="true" ht="24.95" hidden="false" customHeight="true" outlineLevel="0" collapsed="false">
      <c r="A61" s="102" t="s">
        <v>169</v>
      </c>
      <c r="B61" s="134" t="s">
        <v>181</v>
      </c>
      <c r="C61" s="134"/>
      <c r="D61" s="135" t="s">
        <v>182</v>
      </c>
      <c r="E61" s="136"/>
      <c r="F61" s="106" t="n">
        <f aca="false">[1]NOx!$M236</f>
        <v>4.9984</v>
      </c>
      <c r="G61" s="106" t="n">
        <f aca="false">[1]NMVOC!$M336</f>
        <v>26.9172</v>
      </c>
      <c r="H61" s="106" t="n">
        <f aca="false">[1]SOx!$M236</f>
        <v>67.3982</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E$119</f>
        <v>93.711</v>
      </c>
      <c r="AY61" s="138" t="s">
        <v>183</v>
      </c>
    </row>
    <row r="62" s="8" customFormat="true" ht="24.95" hidden="false" customHeight="true" outlineLevel="0" collapsed="false">
      <c r="A62" s="102" t="s">
        <v>169</v>
      </c>
      <c r="B62" s="134" t="s">
        <v>184</v>
      </c>
      <c r="C62" s="134"/>
      <c r="D62" s="135" t="s">
        <v>185</v>
      </c>
      <c r="E62" s="136"/>
      <c r="F62" s="119" t="s">
        <v>97</v>
      </c>
      <c r="G62" s="106" t="n">
        <f aca="false">[1]NMVOC!$M337</f>
        <v>59.8655801208</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E$120</f>
        <v>93.711</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E$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M339</f>
        <v>24.5623424952553</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E$122</f>
        <v>45.683576</v>
      </c>
      <c r="AY64" s="150" t="s">
        <v>192</v>
      </c>
    </row>
    <row r="65" s="8" customFormat="true" ht="24.95" hidden="false" customHeight="true" outlineLevel="0" collapsed="false">
      <c r="A65" s="102" t="s">
        <v>169</v>
      </c>
      <c r="B65" s="134" t="s">
        <v>193</v>
      </c>
      <c r="C65" s="146" t="s">
        <v>95</v>
      </c>
      <c r="D65" s="147" t="s">
        <v>194</v>
      </c>
      <c r="E65" s="148"/>
      <c r="F65" s="106" t="n">
        <f aca="false">[1]NOx!$M240</f>
        <v>0.26625</v>
      </c>
      <c r="G65" s="106" t="n">
        <f aca="false">[1]NMVOC!$M340</f>
        <v>0.249375</v>
      </c>
      <c r="H65" s="106" t="n">
        <f aca="false">[1]SOx!$M240</f>
        <v>12.3225</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E123</f>
        <v>75000</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M241</f>
        <v>21.2067945</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E124</f>
        <v>29785.592</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E125</f>
        <v>2583.232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E126</f>
        <v>5396.772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E127</f>
        <v>61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M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E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M346</f>
        <v>9.16171576542857</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E129</f>
        <v>33655.5571428571</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E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E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E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E133</f>
        <v>NA</v>
      </c>
      <c r="AY75" s="156" t="s">
        <v>226</v>
      </c>
    </row>
    <row r="76" s="8" customFormat="true" ht="24.95" hidden="false" customHeight="true" outlineLevel="0" collapsed="false">
      <c r="A76" s="102" t="s">
        <v>196</v>
      </c>
      <c r="B76" s="112" t="s">
        <v>227</v>
      </c>
      <c r="C76" s="112" t="s">
        <v>95</v>
      </c>
      <c r="D76" s="113" t="s">
        <v>228</v>
      </c>
      <c r="E76" s="105"/>
      <c r="F76" s="106" t="n">
        <f aca="false">[1]NOx!$M251</f>
        <v>1.455</v>
      </c>
      <c r="G76" s="106" t="n">
        <f aca="false">[1]NMVOC!$M351</f>
        <v>0.4365</v>
      </c>
      <c r="H76" s="106" t="n">
        <f aca="false">[1]SOx!$M251</f>
        <v>0.0582</v>
      </c>
      <c r="I76" s="106" t="n">
        <f aca="false">[1]NH3!$M251</f>
        <v>0.04365</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E134</f>
        <v>1455</v>
      </c>
      <c r="AY76" s="122" t="s">
        <v>229</v>
      </c>
    </row>
    <row r="77" s="8" customFormat="true" ht="24.95" hidden="false" customHeight="true" outlineLevel="0" collapsed="false">
      <c r="A77" s="102" t="s">
        <v>196</v>
      </c>
      <c r="B77" s="112" t="s">
        <v>230</v>
      </c>
      <c r="C77" s="112" t="s">
        <v>95</v>
      </c>
      <c r="D77" s="113" t="s">
        <v>231</v>
      </c>
      <c r="E77" s="105"/>
      <c r="F77" s="106" t="n">
        <f aca="false">[1]NOx!$M252</f>
        <v>3.4615</v>
      </c>
      <c r="G77" s="119" t="s">
        <v>97</v>
      </c>
      <c r="H77" s="119" t="s">
        <v>97</v>
      </c>
      <c r="I77" s="106" t="n">
        <f aca="false">[1]NH3!$M252</f>
        <v>0.010367</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E135</f>
        <v>1036.7</v>
      </c>
      <c r="AY77" s="122" t="s">
        <v>232</v>
      </c>
    </row>
    <row r="78" s="8" customFormat="true" ht="24.95" hidden="false" customHeight="true" outlineLevel="0" collapsed="false">
      <c r="A78" s="102" t="s">
        <v>196</v>
      </c>
      <c r="B78" s="112" t="s">
        <v>233</v>
      </c>
      <c r="C78" s="112" t="s">
        <v>95</v>
      </c>
      <c r="D78" s="113" t="s">
        <v>234</v>
      </c>
      <c r="E78" s="105"/>
      <c r="F78" s="106" t="n">
        <f aca="false">[1]NOx!$M253</f>
        <v>0.0161101290322581</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E136</f>
        <v>49.238</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E137</f>
        <v>12</v>
      </c>
      <c r="AY79" s="122" t="s">
        <v>238</v>
      </c>
    </row>
    <row r="80" s="8" customFormat="true" ht="24.95" hidden="false" customHeight="true" outlineLevel="0" collapsed="false">
      <c r="A80" s="102" t="s">
        <v>196</v>
      </c>
      <c r="B80" s="112" t="s">
        <v>239</v>
      </c>
      <c r="C80" s="112"/>
      <c r="D80" s="113" t="s">
        <v>240</v>
      </c>
      <c r="E80" s="114"/>
      <c r="F80" s="106" t="n">
        <f aca="false">[1]NOx!$M255</f>
        <v>17.0248016699071</v>
      </c>
      <c r="G80" s="106" t="n">
        <f aca="false">[1]NMVOC!$M355</f>
        <v>18.643493103157</v>
      </c>
      <c r="H80" s="106" t="n">
        <f aca="false">[1]SOx!$M255</f>
        <v>60.74613228</v>
      </c>
      <c r="I80" s="106" t="n">
        <f aca="false">[1]NH3!$M255</f>
        <v>0.7045699062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E138</f>
        <v>16250.3967154</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E139</f>
        <v>18803.3347154</v>
      </c>
      <c r="AY81" s="157" t="s">
        <v>244</v>
      </c>
    </row>
    <row r="82" s="8" customFormat="true" ht="24.95" hidden="false" customHeight="true" outlineLevel="0" collapsed="false">
      <c r="A82" s="102" t="s">
        <v>196</v>
      </c>
      <c r="B82" s="112" t="s">
        <v>245</v>
      </c>
      <c r="C82" s="112" t="s">
        <v>95</v>
      </c>
      <c r="D82" s="113" t="s">
        <v>246</v>
      </c>
      <c r="E82" s="105"/>
      <c r="F82" s="106" t="n">
        <f aca="false">[1]NOx!$M257</f>
        <v>2.25025742486639</v>
      </c>
      <c r="G82" s="106" t="n">
        <f aca="false">[1]NMVOC!$M357</f>
        <v>2.964807390744</v>
      </c>
      <c r="H82" s="106" t="n">
        <f aca="false">[1]SOx!$M257</f>
        <v>1.98277994870238</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E140</f>
        <v>25466.928</v>
      </c>
      <c r="AY82" s="122" t="s">
        <v>247</v>
      </c>
    </row>
    <row r="83" s="8" customFormat="true" ht="24.95" hidden="false" customHeight="true" outlineLevel="0" collapsed="false">
      <c r="A83" s="102" t="s">
        <v>196</v>
      </c>
      <c r="B83" s="112" t="s">
        <v>248</v>
      </c>
      <c r="C83" s="112" t="s">
        <v>95</v>
      </c>
      <c r="D83" s="113" t="s">
        <v>249</v>
      </c>
      <c r="E83" s="105"/>
      <c r="F83" s="106" t="n">
        <f aca="false">[1]NOx!$M258</f>
        <v>0.0103724</v>
      </c>
      <c r="G83" s="119" t="s">
        <v>97</v>
      </c>
      <c r="H83" s="106" t="n">
        <f aca="false">[1]SOx!$M258</f>
        <v>0.00726068</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E141</f>
        <v>207.448</v>
      </c>
      <c r="AY83" s="122" t="s">
        <v>250</v>
      </c>
    </row>
    <row r="84" s="8" customFormat="true" ht="24.95" hidden="false" customHeight="true" outlineLevel="0" collapsed="false">
      <c r="A84" s="102" t="s">
        <v>196</v>
      </c>
      <c r="B84" s="112" t="s">
        <v>251</v>
      </c>
      <c r="C84" s="112" t="s">
        <v>95</v>
      </c>
      <c r="D84" s="113" t="s">
        <v>252</v>
      </c>
      <c r="E84" s="105"/>
      <c r="F84" s="106" t="n">
        <f aca="false">[1]NOx!$M259</f>
        <v>0.49837</v>
      </c>
      <c r="G84" s="106" t="n">
        <f aca="false">[1]NMVOC!$M359</f>
        <v>0.1159</v>
      </c>
      <c r="H84" s="106" t="n">
        <f aca="false">[1]SOx!$M259</f>
        <v>3.50018</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E142</f>
        <v>581.4</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E143</f>
        <v>83.2</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E144</f>
        <v>170.9</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E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E146</f>
        <v>248.1</v>
      </c>
      <c r="AY88" s="122" t="s">
        <v>264</v>
      </c>
    </row>
    <row r="89" s="8" customFormat="true" ht="24.95" hidden="false" customHeight="true" outlineLevel="0" collapsed="false">
      <c r="A89" s="102" t="s">
        <v>196</v>
      </c>
      <c r="B89" s="112" t="s">
        <v>265</v>
      </c>
      <c r="C89" s="158"/>
      <c r="D89" s="113" t="s">
        <v>266</v>
      </c>
      <c r="E89" s="105"/>
      <c r="F89" s="119" t="s">
        <v>97</v>
      </c>
      <c r="G89" s="106" t="n">
        <f aca="false">[1]NMVOC!$M364</f>
        <v>0.33152</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E147</f>
        <v>18.773</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E148</f>
        <v>NE</v>
      </c>
      <c r="AY90" s="122" t="s">
        <v>270</v>
      </c>
    </row>
    <row r="91" s="8" customFormat="true" ht="24.95" hidden="false" customHeight="true" outlineLevel="0" collapsed="false">
      <c r="A91" s="102" t="s">
        <v>196</v>
      </c>
      <c r="B91" s="112" t="s">
        <v>271</v>
      </c>
      <c r="C91" s="112" t="s">
        <v>95</v>
      </c>
      <c r="D91" s="113" t="s">
        <v>272</v>
      </c>
      <c r="E91" s="105"/>
      <c r="F91" s="106" t="n">
        <f aca="false">[1]NOx!$M266</f>
        <v>0.07641711</v>
      </c>
      <c r="G91" s="106" t="n">
        <f aca="false">[1]NMVOC!$M366</f>
        <v>1.53981085</v>
      </c>
      <c r="H91" s="106" t="n">
        <f aca="false">[1]SOx!$M266</f>
        <v>1.04076</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E149</f>
        <v>140.427</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M367</f>
        <v>31.672862202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E150</f>
        <v>11101.46304475</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M372</f>
        <v>153.5772</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E155</f>
        <v>681.644</v>
      </c>
      <c r="AY97" s="164" t="s">
        <v>288</v>
      </c>
    </row>
    <row r="98" s="8" customFormat="true" ht="24.95" hidden="false" customHeight="true" outlineLevel="0" collapsed="false">
      <c r="A98" s="102" t="s">
        <v>285</v>
      </c>
      <c r="B98" s="112" t="s">
        <v>289</v>
      </c>
      <c r="C98" s="112"/>
      <c r="D98" s="113" t="s">
        <v>290</v>
      </c>
      <c r="E98" s="105"/>
      <c r="F98" s="119" t="s">
        <v>97</v>
      </c>
      <c r="G98" s="106" t="n">
        <f aca="false">[1]NMVOC!$M373</f>
        <v>117.216992051944</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E156</f>
        <v>201.750127064803</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E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M375</f>
        <v>47.4822</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E158</f>
        <v>52.758</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M376</f>
        <v>9.18</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E159</f>
        <v>13.8</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M377</f>
        <v>77.2087177905236</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M378</f>
        <v>17.3063096935163</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E161</f>
        <v>73.7541397798023</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M379</f>
        <v>116.552687068721</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E162</f>
        <v>1938.779368801</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M380</f>
        <v>65.7289702</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E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M381</f>
        <v>0.1585053</v>
      </c>
      <c r="H106" s="119" t="s">
        <v>97</v>
      </c>
      <c r="I106" s="106" t="n">
        <f aca="false">[1]NH3!$M281</f>
        <v>138.752256621772</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E164</f>
        <v>2641.755</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M382</f>
        <v>0.30662382</v>
      </c>
      <c r="H107" s="119" t="s">
        <v>97</v>
      </c>
      <c r="I107" s="106" t="n">
        <f aca="false">[1]NH3!$M282</f>
        <v>119.552466481713</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E165</f>
        <v>5110.397</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M383</f>
        <v>0.00567</v>
      </c>
      <c r="H108" s="119" t="s">
        <v>97</v>
      </c>
      <c r="I108" s="106" t="n">
        <f aca="false">[1]NH3!$M283</f>
        <v>4.05828763289432</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E166</f>
        <v>94.5</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M384</f>
        <v>0.043696265</v>
      </c>
      <c r="H109" s="119" t="s">
        <v>97</v>
      </c>
      <c r="I109" s="106" t="n">
        <f aca="false">[1]NH3!$M284</f>
        <v>5.90142403754682</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E167</f>
        <v>8739.253</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M385</f>
        <v>0.00629481</v>
      </c>
      <c r="H110" s="119" t="s">
        <v>97</v>
      </c>
      <c r="I110" s="106" t="n">
        <f aca="false">[1]NH3!$M285</f>
        <v>0.850149161393774</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E168</f>
        <v>1258.962</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M386</f>
        <v>0.008923257</v>
      </c>
      <c r="H111" s="119" t="s">
        <v>97</v>
      </c>
      <c r="I111" s="106" t="n">
        <f aca="false">[1]NH3!$M286</f>
        <v>1.72321280034197</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E169</f>
        <v>287.847</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M387</f>
        <v>0.002599443</v>
      </c>
      <c r="H112" s="119" t="s">
        <v>97</v>
      </c>
      <c r="I112" s="106" t="n">
        <f aca="false">[1]NH3!$M287</f>
        <v>0.5019908595437</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E170</f>
        <v>83.853</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M388</f>
        <v>0.145930911</v>
      </c>
      <c r="H113" s="119" t="s">
        <v>97</v>
      </c>
      <c r="I113" s="106" t="n">
        <f aca="false">[1]NH3!$M288</f>
        <v>48.5378648572562</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E171</f>
        <v>6949.091</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M289</f>
        <v>16.6753947012074</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E172</f>
        <v>44296.756</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M290</f>
        <v>15.3709210138864</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E173</f>
        <v>97803.46</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E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M292</f>
        <v>11.2519257137999</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E175</f>
        <v>31241.346</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M293</f>
        <v>8.66966223567435</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E176</f>
        <v>15218.892</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M294</f>
        <v>73.4446065541143</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E177</f>
        <v>757509084.8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M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E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M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E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M297</f>
        <v>12.1862062709109</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E180</f>
        <v>178177088.6682</v>
      </c>
      <c r="AY122" s="122" t="s">
        <v>349</v>
      </c>
    </row>
    <row r="123" s="8" customFormat="true" ht="24.95" hidden="false" customHeight="true" outlineLevel="0" collapsed="false">
      <c r="A123" s="102" t="s">
        <v>350</v>
      </c>
      <c r="B123" s="112" t="s">
        <v>351</v>
      </c>
      <c r="C123" s="179" t="s">
        <v>95</v>
      </c>
      <c r="D123" s="113" t="s">
        <v>352</v>
      </c>
      <c r="E123" s="105"/>
      <c r="F123" s="106" t="n">
        <f aca="false">[1]NOx!$M298</f>
        <v>0.469456095856686</v>
      </c>
      <c r="G123" s="106" t="n">
        <f aca="false">[1]NMVOC!$M398</f>
        <v>0.623216932850249</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E181</f>
        <v>211.0200934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M400</f>
        <v>8.33790538056639</v>
      </c>
      <c r="H125" s="119" t="s">
        <v>97</v>
      </c>
      <c r="I125" s="106" t="n">
        <f aca="false">[1]NH3!$M300</f>
        <v>6.76011713162844</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E183</f>
        <v>23004.926020028</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E184</f>
        <v>483.18281719216</v>
      </c>
      <c r="AY126" s="122" t="s">
        <v>363</v>
      </c>
    </row>
    <row r="127" s="8" customFormat="true" ht="24.95" hidden="false" customHeight="true" outlineLevel="0" collapsed="false">
      <c r="A127" s="102" t="s">
        <v>364</v>
      </c>
      <c r="B127" s="112" t="s">
        <v>365</v>
      </c>
      <c r="C127" s="112"/>
      <c r="D127" s="113" t="s">
        <v>366</v>
      </c>
      <c r="E127" s="105"/>
      <c r="F127" s="106" t="n">
        <f aca="false">[1]NOx!$M302</f>
        <v>0.0681374180053519</v>
      </c>
      <c r="G127" s="106" t="n">
        <f aca="false">[1]NMVOC!$M402</f>
        <v>0.835316179011444</v>
      </c>
      <c r="H127" s="106" t="n">
        <f aca="false">[1]SOx!$M302</f>
        <v>0.00292812184912931</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E185</f>
        <v>112.880564731276</v>
      </c>
      <c r="AY127" s="122" t="s">
        <v>367</v>
      </c>
    </row>
    <row r="128" s="8" customFormat="true" ht="24.95" hidden="false" customHeight="true" outlineLevel="0" collapsed="false">
      <c r="A128" s="102" t="s">
        <v>364</v>
      </c>
      <c r="B128" s="112" t="s">
        <v>368</v>
      </c>
      <c r="C128" s="112"/>
      <c r="D128" s="113" t="s">
        <v>369</v>
      </c>
      <c r="E128" s="105"/>
      <c r="F128" s="106" t="n">
        <f aca="false">[1]NOx!$M303</f>
        <v>0.536123816211663</v>
      </c>
      <c r="G128" s="106" t="n">
        <f aca="false">[1]NMVOC!$M403</f>
        <v>1.75884182863484</v>
      </c>
      <c r="H128" s="106" t="n">
        <f aca="false">[1]SOx!$M303</f>
        <v>0.340632529052953</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E186</f>
        <v>257.700602595366</v>
      </c>
      <c r="AY128" s="122" t="s">
        <v>367</v>
      </c>
    </row>
    <row r="129" s="8" customFormat="true" ht="24.95" hidden="false" customHeight="true" outlineLevel="0" collapsed="false">
      <c r="A129" s="102" t="s">
        <v>364</v>
      </c>
      <c r="B129" s="112" t="s">
        <v>370</v>
      </c>
      <c r="C129" s="112"/>
      <c r="D129" s="113" t="s">
        <v>371</v>
      </c>
      <c r="E129" s="105"/>
      <c r="F129" s="106" t="n">
        <f aca="false">[1]NOx!$M304</f>
        <v>0.459079654670915</v>
      </c>
      <c r="G129" s="106" t="n">
        <f aca="false">[1]NMVOC!$M404</f>
        <v>0.183815493730234</v>
      </c>
      <c r="H129" s="106" t="n">
        <f aca="false">[1]SOx!$M304</f>
        <v>0.155687882888397</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E187</f>
        <v>399.199699713839</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E188</f>
        <v>NE</v>
      </c>
      <c r="AY130" s="122" t="s">
        <v>375</v>
      </c>
    </row>
    <row r="131" s="8" customFormat="true" ht="24.95" hidden="false" customHeight="true" outlineLevel="0" collapsed="false">
      <c r="A131" s="102" t="s">
        <v>364</v>
      </c>
      <c r="B131" s="112" t="s">
        <v>376</v>
      </c>
      <c r="C131" s="112"/>
      <c r="D131" s="113" t="s">
        <v>377</v>
      </c>
      <c r="E131" s="105"/>
      <c r="F131" s="106" t="n">
        <f aca="false">[1]NOx!$M306</f>
        <v>7.3732300136565</v>
      </c>
      <c r="G131" s="106" t="n">
        <f aca="false">[1]NMVOC!$M406</f>
        <v>7.60135570845385</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E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M407</f>
        <v>0.0184577533928048</v>
      </c>
      <c r="H132" s="119" t="s">
        <v>97</v>
      </c>
      <c r="I132" s="106" t="n">
        <f aca="false">[1]NH3!$M307</f>
        <v>0.229482509575154</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E190</f>
        <v>804.844436784436</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M309</f>
        <v>2035.14951969429</v>
      </c>
      <c r="G134" s="190" t="n">
        <f aca="false">[1]NMVOC!$M409</f>
        <v>2004.45396165428</v>
      </c>
      <c r="H134" s="190" t="n">
        <f aca="false">[1]SOx!$M309</f>
        <v>1794.03329586305</v>
      </c>
      <c r="I134" s="190" t="n">
        <f aca="false">[1]NH3!$M309</f>
        <v>466.172759966759</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M311</f>
        <v>2035.14951969429</v>
      </c>
      <c r="G136" s="191" t="n">
        <f aca="false">[1]NMVOC!$M411</f>
        <v>2004.45396165428</v>
      </c>
      <c r="H136" s="191" t="n">
        <f aca="false">[1]SOx!$M311</f>
        <v>1794.03329586305</v>
      </c>
      <c r="I136" s="191" t="n">
        <f aca="false">[1]NH3!$M311</f>
        <v>466.172759966759</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M312</f>
        <v>2035.14951969429</v>
      </c>
      <c r="G137" s="191" t="n">
        <f aca="false">[1]NMVOC!$M412</f>
        <v>2004.45396165428</v>
      </c>
      <c r="H137" s="191" t="n">
        <f aca="false">[1]SOx!$M312</f>
        <v>1794.03329586305</v>
      </c>
      <c r="I137" s="191" t="n">
        <f aca="false">[1]NH3!$M312</f>
        <v>466.172759966759</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M313</f>
        <v>2035.14951969429</v>
      </c>
      <c r="G138" s="191" t="n">
        <f aca="false">[1]NMVOC!$M413</f>
        <v>2004.45396165428</v>
      </c>
      <c r="H138" s="191" t="n">
        <f aca="false">[1]SOx!$M313</f>
        <v>1794.03329586305</v>
      </c>
      <c r="I138" s="191" t="n">
        <f aca="false">[1]NH3!$M313</f>
        <v>466.172759966759</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M314</f>
        <v>2041.03454778466</v>
      </c>
      <c r="G139" s="191" t="n">
        <f aca="false">[1]NMVOC!$M414</f>
        <v>2013.34801116722</v>
      </c>
      <c r="H139" s="191" t="n">
        <f aca="false">[1]SOx!$M314</f>
        <v>1794.99382955156</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M315</f>
        <v>5.66939042852179</v>
      </c>
      <c r="G140" s="223" t="n">
        <f aca="false">[1]NMVOC!$M415</f>
        <v>0.173439115224162</v>
      </c>
      <c r="H140" s="223" t="n">
        <f aca="false">[1]SOx!$M315</f>
        <v>0.386901197265807</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E198</f>
        <v>16835.3834618964</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M316</f>
        <v>18.851542016426</v>
      </c>
      <c r="G141" s="223" t="n">
        <f aca="false">[1]NMVOC!$M416</f>
        <v>0.684593774774988</v>
      </c>
      <c r="H141" s="223" t="n">
        <f aca="false">[1]SOx!$M316</f>
        <v>1.2534591569117</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E199</f>
        <v>52851.7346610391</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M317</f>
        <v>84.5155169806605</v>
      </c>
      <c r="G142" s="223" t="n">
        <f aca="false">[1]NMVOC!$M417</f>
        <v>3.33258831737914</v>
      </c>
      <c r="H142" s="223" t="n">
        <f aca="false">[1]SOx!$M317</f>
        <v>83.2339729428687</v>
      </c>
      <c r="I142" s="223" t="n">
        <f aca="false">[1]NH3!$M317</f>
        <v>0.00955270371259107</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E200</f>
        <v>57505.6413621167</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M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M319</f>
        <v>8326.82210242588</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M320</f>
        <v>1.73036441874569</v>
      </c>
      <c r="G145" s="234" t="n">
        <f aca="false">[1]NMVOC!$M420</f>
        <v>9.1399054816966</v>
      </c>
      <c r="H145" s="234" t="n">
        <f aca="false">[1]SOx!$M320</f>
        <v>0.696373750986408</v>
      </c>
      <c r="I145" s="234" t="n">
        <f aca="false">[1]NH3!$M320</f>
        <v>0.783420469859709</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E203</f>
        <v>98410</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7:56Z</dcterms:modified>
  <cp:revision>0</cp:revision>
  <dc:subject/>
  <dc:title/>
</cp:coreProperties>
</file>